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24395589"/>
        <c:axId val="37586879"/>
      </c:scatterChart>
      <c:valAx>
        <c:axId val="2439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879"/>
        <c:crossesAt val="0"/>
        <c:crossBetween val="midCat"/>
      </c:valAx>
      <c:valAx>
        <c:axId val="3758687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5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42056956"/>
        <c:axId val="72407637"/>
      </c:scatterChart>
      <c:valAx>
        <c:axId val="4205695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637"/>
        <c:crossesAt val="0"/>
        <c:crossBetween val="midCat"/>
      </c:valAx>
      <c:valAx>
        <c:axId val="72407637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14551166"/>
        <c:axId val="99081812"/>
      </c:scatterChart>
      <c:valAx>
        <c:axId val="1455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812"/>
        <c:crossesAt val="0"/>
        <c:crossBetween val="midCat"/>
      </c:valAx>
      <c:valAx>
        <c:axId val="9908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1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84356242"/>
        <c:axId val="41437427"/>
      </c:scatterChart>
      <c:valAx>
        <c:axId val="8435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427"/>
        <c:crossesAt val="0"/>
        <c:crossBetween val="midCat"/>
      </c:valAx>
      <c:valAx>
        <c:axId val="4143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